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728560"/>
        <c:axId val="63194643"/>
      </c:barChart>
      <c:catAx>
        <c:axId val="37728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194643"/>
        <c:crossesAt val="0"/>
        <c:auto val="1"/>
        <c:lblAlgn val="ctr"/>
        <c:lblOffset val="100"/>
        <c:noMultiLvlLbl val="0"/>
      </c:catAx>
      <c:valAx>
        <c:axId val="631946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7285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91587"/>
        <c:axId val="47868998"/>
      </c:barChart>
      <c:catAx>
        <c:axId val="3791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68998"/>
        <c:crossesAt val="0"/>
        <c:auto val="1"/>
        <c:lblAlgn val="ctr"/>
        <c:lblOffset val="100"/>
        <c:noMultiLvlLbl val="0"/>
      </c:catAx>
      <c:valAx>
        <c:axId val="478689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91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