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949881"/>
        <c:axId val="36754197"/>
      </c:barChart>
      <c:catAx>
        <c:axId val="70949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754197"/>
        <c:crossesAt val="0"/>
        <c:auto val="1"/>
        <c:lblAlgn val="ctr"/>
        <c:lblOffset val="100"/>
        <c:noMultiLvlLbl val="0"/>
      </c:catAx>
      <c:valAx>
        <c:axId val="367541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9498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480293"/>
        <c:axId val="1141266"/>
      </c:barChart>
      <c:catAx>
        <c:axId val="414802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41266"/>
        <c:crossesAt val="0"/>
        <c:auto val="1"/>
        <c:lblAlgn val="ctr"/>
        <c:lblOffset val="100"/>
        <c:noMultiLvlLbl val="0"/>
      </c:catAx>
      <c:valAx>
        <c:axId val="11412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4802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