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266728"/>
        <c:axId val="57487271"/>
      </c:scatterChart>
      <c:valAx>
        <c:axId val="232667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271"/>
        <c:crossesAt val="0"/>
        <c:crossBetween val="midCat"/>
      </c:valAx>
      <c:valAx>
        <c:axId val="57487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55166"/>
        <c:axId val="71899269"/>
      </c:scatterChart>
      <c:valAx>
        <c:axId val="700551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269"/>
        <c:crossesAt val="0"/>
        <c:crossBetween val="midCat"/>
      </c:valAx>
      <c:valAx>
        <c:axId val="71899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3956"/>
        <c:axId val="61404653"/>
      </c:scatterChart>
      <c:valAx>
        <c:axId val="15339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653"/>
        <c:crossesAt val="0"/>
        <c:crossBetween val="midCat"/>
      </c:valAx>
      <c:valAx>
        <c:axId val="61404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65931"/>
        <c:axId val="51020433"/>
      </c:scatterChart>
      <c:valAx>
        <c:axId val="727659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433"/>
        <c:crossesAt val="0"/>
        <c:crossBetween val="midCat"/>
      </c:valAx>
      <c:valAx>
        <c:axId val="51020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95020"/>
        <c:axId val="53039933"/>
      </c:scatterChart>
      <c:valAx>
        <c:axId val="625950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933"/>
        <c:crossesAt val="0"/>
        <c:crossBetween val="midCat"/>
      </c:valAx>
      <c:valAx>
        <c:axId val="53039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4062"/>
        <c:axId val="16717374"/>
      </c:scatterChart>
      <c:valAx>
        <c:axId val="34540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374"/>
        <c:crossesAt val="0"/>
        <c:crossBetween val="midCat"/>
      </c:valAx>
      <c:valAx>
        <c:axId val="16717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4353"/>
        <c:axId val="3014724"/>
      </c:scatterChart>
      <c:valAx>
        <c:axId val="38243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24"/>
        <c:crossesAt val="0"/>
        <c:crossBetween val="midCat"/>
      </c:valAx>
      <c:valAx>
        <c:axId val="301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43285"/>
        <c:axId val="44027443"/>
      </c:scatterChart>
      <c:valAx>
        <c:axId val="838432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443"/>
        <c:crossesAt val="0"/>
        <c:crossBetween val="midCat"/>
      </c:valAx>
      <c:valAx>
        <c:axId val="44027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3552"/>
        <c:axId val="19383497"/>
      </c:scatterChart>
      <c:valAx>
        <c:axId val="83635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497"/>
        <c:crossesAt val="0"/>
        <c:crossBetween val="midCat"/>
      </c:valAx>
      <c:valAx>
        <c:axId val="19383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38881"/>
        <c:axId val="57093288"/>
      </c:scatterChart>
      <c:valAx>
        <c:axId val="386388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288"/>
        <c:crossesAt val="0"/>
        <c:crossBetween val="midCat"/>
      </c:valAx>
      <c:valAx>
        <c:axId val="57093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25553"/>
        <c:axId val="87014771"/>
      </c:scatterChart>
      <c:valAx>
        <c:axId val="900255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771"/>
        <c:crossesAt val="0"/>
        <c:crossBetween val="midCat"/>
      </c:valAx>
      <c:valAx>
        <c:axId val="87014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972612"/>
        <c:axId val="15694559"/>
      </c:scatterChart>
      <c:valAx>
        <c:axId val="879726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559"/>
        <c:crossesAt val="0"/>
        <c:crossBetween val="midCat"/>
      </c:valAx>
      <c:valAx>
        <c:axId val="15694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