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65106"/>
        <c:axId val="1487984"/>
      </c:scatterChart>
      <c:valAx>
        <c:axId val="351651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4"/>
        <c:crossesAt val="0"/>
        <c:crossBetween val="midCat"/>
      </c:valAx>
      <c:valAx>
        <c:axId val="148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2537"/>
        <c:axId val="6229274"/>
      </c:scatterChart>
      <c:valAx>
        <c:axId val="163525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74"/>
        <c:crossesAt val="0"/>
        <c:crossBetween val="midCat"/>
      </c:valAx>
      <c:valAx>
        <c:axId val="622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6385"/>
        <c:axId val="20809802"/>
      </c:scatterChart>
      <c:valAx>
        <c:axId val="79606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02"/>
        <c:crossesAt val="0"/>
        <c:crossBetween val="midCat"/>
      </c:valAx>
      <c:valAx>
        <c:axId val="2080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77418"/>
        <c:axId val="87973776"/>
      </c:scatterChart>
      <c:valAx>
        <c:axId val="376774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776"/>
        <c:crossesAt val="0"/>
        <c:crossBetween val="midCat"/>
      </c:valAx>
      <c:valAx>
        <c:axId val="8797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6673"/>
        <c:axId val="76051420"/>
      </c:scatterChart>
      <c:valAx>
        <c:axId val="80706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420"/>
        <c:crossesAt val="0"/>
        <c:crossBetween val="midCat"/>
      </c:valAx>
      <c:valAx>
        <c:axId val="7605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898"/>
        <c:axId val="25471286"/>
      </c:scatterChart>
      <c:valAx>
        <c:axId val="923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86"/>
        <c:crossesAt val="0"/>
        <c:crossBetween val="midCat"/>
      </c:valAx>
      <c:valAx>
        <c:axId val="2547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5803"/>
        <c:axId val="6540925"/>
      </c:scatterChart>
      <c:valAx>
        <c:axId val="62925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25"/>
        <c:crossesAt val="0"/>
        <c:crossBetween val="midCat"/>
      </c:valAx>
      <c:valAx>
        <c:axId val="654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2540"/>
        <c:axId val="5917672"/>
      </c:scatterChart>
      <c:valAx>
        <c:axId val="87152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72"/>
        <c:crossesAt val="0"/>
        <c:crossBetween val="midCat"/>
      </c:valAx>
      <c:valAx>
        <c:axId val="591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0010"/>
        <c:axId val="4732293"/>
      </c:scatterChart>
      <c:valAx>
        <c:axId val="72760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3"/>
        <c:crossesAt val="0"/>
        <c:crossBetween val="midCat"/>
      </c:valAx>
      <c:valAx>
        <c:axId val="473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16975"/>
        <c:axId val="16948248"/>
      </c:scatterChart>
      <c:valAx>
        <c:axId val="99816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48"/>
        <c:crossesAt val="0"/>
        <c:crossBetween val="midCat"/>
      </c:valAx>
      <c:valAx>
        <c:axId val="1694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0617"/>
        <c:axId val="81636142"/>
      </c:scatterChart>
      <c:valAx>
        <c:axId val="7560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42"/>
        <c:crossesAt val="0"/>
        <c:crossBetween val="midCat"/>
      </c:valAx>
      <c:valAx>
        <c:axId val="8163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72206"/>
        <c:axId val="96442913"/>
      </c:scatterChart>
      <c:valAx>
        <c:axId val="48972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13"/>
        <c:crossesAt val="0"/>
        <c:crossBetween val="midCat"/>
      </c:valAx>
      <c:valAx>
        <c:axId val="9644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