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514622"/>
        <c:axId val="74312825"/>
      </c:scatterChart>
      <c:valAx>
        <c:axId val="885146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825"/>
        <c:crossBetween val="midCat"/>
      </c:valAx>
      <c:valAx>
        <c:axId val="743128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6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131148"/>
        <c:axId val="20588363"/>
      </c:scatterChart>
      <c:valAx>
        <c:axId val="4513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363"/>
        <c:crossesAt val="0"/>
        <c:crossBetween val="midCat"/>
      </c:valAx>
      <c:valAx>
        <c:axId val="2058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