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525740"/>
        <c:axId val="95971301"/>
      </c:scatterChart>
      <c:valAx>
        <c:axId val="165257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301"/>
        <c:crossBetween val="midCat"/>
      </c:valAx>
      <c:valAx>
        <c:axId val="959713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7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16383"/>
        <c:axId val="94075855"/>
      </c:scatterChart>
      <c:valAx>
        <c:axId val="7641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855"/>
        <c:crossesAt val="0"/>
        <c:crossBetween val="midCat"/>
      </c:valAx>
      <c:valAx>
        <c:axId val="9407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