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56027"/>
        <c:axId val="43320666"/>
      </c:scatterChart>
      <c:valAx>
        <c:axId val="773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666"/>
        <c:crossesAt val="0"/>
        <c:crossBetween val="midCat"/>
      </c:valAx>
      <c:valAx>
        <c:axId val="43320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89084"/>
        <c:axId val="14724199"/>
      </c:scatterChart>
      <c:valAx>
        <c:axId val="8988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199"/>
        <c:crossesAt val="0"/>
        <c:crossBetween val="midCat"/>
      </c:valAx>
      <c:valAx>
        <c:axId val="14724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58956"/>
        <c:axId val="91396564"/>
      </c:scatterChart>
      <c:valAx>
        <c:axId val="65958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564"/>
        <c:crossesAt val="0"/>
        <c:crossBetween val="midCat"/>
        <c:majorUnit val="10"/>
      </c:valAx>
      <c:valAx>
        <c:axId val="91396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98098"/>
        <c:axId val="82572334"/>
      </c:scatterChart>
      <c:valAx>
        <c:axId val="74998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34"/>
        <c:crossesAt val="0"/>
        <c:crossBetween val="midCat"/>
      </c:valAx>
      <c:valAx>
        <c:axId val="82572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709665"/>
        <c:axId val="12033041"/>
      </c:scatterChart>
      <c:valAx>
        <c:axId val="847096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041"/>
        <c:crossesAt val="0"/>
        <c:crossBetween val="midCat"/>
      </c:valAx>
      <c:valAx>
        <c:axId val="12033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