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26490"/>
        <c:axId val="44902463"/>
      </c:barChart>
      <c:catAx>
        <c:axId val="2326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02463"/>
        <c:auto val="1"/>
        <c:lblAlgn val="ctr"/>
        <c:lblOffset val="100"/>
        <c:noMultiLvlLbl val="0"/>
      </c:catAx>
      <c:valAx>
        <c:axId val="44902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64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84610"/>
        <c:axId val="57155279"/>
      </c:scatterChart>
      <c:valAx>
        <c:axId val="6058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279"/>
        <c:crossesAt val="0"/>
        <c:crossBetween val="midCat"/>
      </c:valAx>
      <c:valAx>
        <c:axId val="5715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