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885026"/>
        <c:axId val="13992692"/>
      </c:barChart>
      <c:catAx>
        <c:axId val="8388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2692"/>
        <c:crossesAt val="0"/>
        <c:auto val="1"/>
        <c:lblAlgn val="ctr"/>
        <c:lblOffset val="100"/>
        <c:noMultiLvlLbl val="0"/>
      </c:catAx>
      <c:valAx>
        <c:axId val="139926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5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38482"/>
        <c:axId val="29960762"/>
      </c:barChart>
      <c:catAx>
        <c:axId val="679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0762"/>
        <c:crossesAt val="0"/>
        <c:auto val="1"/>
        <c:lblAlgn val="ctr"/>
        <c:lblOffset val="100"/>
        <c:noMultiLvlLbl val="0"/>
      </c:catAx>
      <c:valAx>
        <c:axId val="29960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8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7843"/>
        <c:axId val="53202798"/>
      </c:barChart>
      <c:catAx>
        <c:axId val="353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02798"/>
        <c:crossesAt val="0"/>
        <c:auto val="1"/>
        <c:lblAlgn val="ctr"/>
        <c:lblOffset val="100"/>
        <c:noMultiLvlLbl val="0"/>
      </c:catAx>
      <c:valAx>
        <c:axId val="53202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71238"/>
        <c:axId val="42876062"/>
      </c:barChart>
      <c:catAx>
        <c:axId val="407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6062"/>
        <c:crossesAt val="0"/>
        <c:auto val="1"/>
        <c:lblAlgn val="ctr"/>
        <c:lblOffset val="100"/>
        <c:noMultiLvlLbl val="0"/>
      </c:catAx>
      <c:valAx>
        <c:axId val="42876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1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6768"/>
        <c:axId val="51465995"/>
      </c:barChart>
      <c:catAx>
        <c:axId val="340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5995"/>
        <c:crossesAt val="0"/>
        <c:auto val="1"/>
        <c:lblAlgn val="ctr"/>
        <c:lblOffset val="100"/>
        <c:noMultiLvlLbl val="0"/>
      </c:catAx>
      <c:valAx>
        <c:axId val="514659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890212"/>
        <c:axId val="3519783"/>
      </c:barChart>
      <c:catAx>
        <c:axId val="5389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9783"/>
        <c:crossesAt val="0"/>
        <c:auto val="1"/>
        <c:lblAlgn val="ctr"/>
        <c:lblOffset val="100"/>
        <c:noMultiLvlLbl val="0"/>
      </c:catAx>
      <c:valAx>
        <c:axId val="3519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0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51340"/>
        <c:axId val="30883220"/>
      </c:barChart>
      <c:catAx>
        <c:axId val="58751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83220"/>
        <c:crossesAt val="0"/>
        <c:auto val="1"/>
        <c:lblAlgn val="ctr"/>
        <c:lblOffset val="100"/>
        <c:noMultiLvlLbl val="0"/>
      </c:catAx>
      <c:valAx>
        <c:axId val="30883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1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