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914619"/>
        <c:axId val="80651936"/>
      </c:barChart>
      <c:catAx>
        <c:axId val="65914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51936"/>
        <c:auto val="1"/>
        <c:lblAlgn val="ctr"/>
        <c:lblOffset val="100"/>
        <c:noMultiLvlLbl val="0"/>
      </c:catAx>
      <c:valAx>
        <c:axId val="80651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14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798427"/>
        <c:axId val="975214"/>
      </c:barChart>
      <c:catAx>
        <c:axId val="75798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214"/>
        <c:auto val="1"/>
        <c:lblAlgn val="ctr"/>
        <c:lblOffset val="100"/>
        <c:noMultiLvlLbl val="0"/>
      </c:catAx>
      <c:valAx>
        <c:axId val="975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98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04079"/>
        <c:axId val="55771352"/>
      </c:barChart>
      <c:catAx>
        <c:axId val="75404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71352"/>
        <c:auto val="1"/>
        <c:lblAlgn val="ctr"/>
        <c:lblOffset val="100"/>
        <c:noMultiLvlLbl val="0"/>
      </c:catAx>
      <c:valAx>
        <c:axId val="55771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04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101065"/>
        <c:axId val="51158466"/>
      </c:barChart>
      <c:catAx>
        <c:axId val="47101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8466"/>
        <c:auto val="1"/>
        <c:lblAlgn val="ctr"/>
        <c:lblOffset val="100"/>
        <c:noMultiLvlLbl val="0"/>
      </c:catAx>
      <c:valAx>
        <c:axId val="51158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01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