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6485"/>
        <c:axId val="67207666"/>
      </c:lineChart>
      <c:catAx>
        <c:axId val="1802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7666"/>
        <c:crossesAt val="0"/>
        <c:auto val="1"/>
        <c:lblAlgn val="ctr"/>
        <c:lblOffset val="100"/>
        <c:noMultiLvlLbl val="0"/>
      </c:catAx>
      <c:valAx>
        <c:axId val="67207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6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109948"/>
        <c:axId val="57637122"/>
      </c:areaChart>
      <c:catAx>
        <c:axId val="7510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7122"/>
        <c:crossesAt val="0"/>
        <c:auto val="1"/>
        <c:lblAlgn val="ctr"/>
        <c:lblOffset val="100"/>
        <c:noMultiLvlLbl val="0"/>
      </c:catAx>
      <c:valAx>
        <c:axId val="57637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9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