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891561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891570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