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569744"/>
        <c:axId val="78131304"/>
      </c:lineChart>
      <c:catAx>
        <c:axId val="81569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31304"/>
        <c:crossesAt val="0"/>
        <c:auto val="1"/>
        <c:lblAlgn val="ctr"/>
        <c:lblOffset val="100"/>
        <c:noMultiLvlLbl val="0"/>
      </c:catAx>
      <c:valAx>
        <c:axId val="78131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69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984542"/>
        <c:axId val="3538391"/>
      </c:lineChart>
      <c:catAx>
        <c:axId val="5698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391"/>
        <c:crossesAt val="0"/>
        <c:auto val="1"/>
        <c:lblAlgn val="ctr"/>
        <c:lblOffset val="100"/>
        <c:noMultiLvlLbl val="0"/>
      </c:catAx>
      <c:valAx>
        <c:axId val="3538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8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590565"/>
        <c:axId val="58872813"/>
      </c:lineChart>
      <c:catAx>
        <c:axId val="55590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72813"/>
        <c:crossesAt val="0"/>
        <c:auto val="1"/>
        <c:lblAlgn val="ctr"/>
        <c:lblOffset val="100"/>
        <c:noMultiLvlLbl val="0"/>
      </c:catAx>
      <c:valAx>
        <c:axId val="58872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90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806499"/>
        <c:axId val="15445944"/>
      </c:lineChart>
      <c:catAx>
        <c:axId val="49806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45944"/>
        <c:crossesAt val="0"/>
        <c:auto val="1"/>
        <c:lblAlgn val="ctr"/>
        <c:lblOffset val="100"/>
        <c:noMultiLvlLbl val="0"/>
      </c:catAx>
      <c:valAx>
        <c:axId val="15445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06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58939"/>
        <c:axId val="99464970"/>
      </c:lineChart>
      <c:catAx>
        <c:axId val="6258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64970"/>
        <c:crossesAt val="0"/>
        <c:auto val="1"/>
        <c:lblAlgn val="ctr"/>
        <c:lblOffset val="100"/>
        <c:noMultiLvlLbl val="0"/>
      </c:catAx>
      <c:valAx>
        <c:axId val="99464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8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76476"/>
        <c:axId val="33702408"/>
      </c:lineChart>
      <c:catAx>
        <c:axId val="9076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02408"/>
        <c:crossesAt val="0"/>
        <c:auto val="1"/>
        <c:lblAlgn val="ctr"/>
        <c:lblOffset val="100"/>
        <c:noMultiLvlLbl val="0"/>
      </c:catAx>
      <c:valAx>
        <c:axId val="3370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6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052027"/>
        <c:axId val="76337325"/>
      </c:lineChart>
      <c:catAx>
        <c:axId val="5905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37325"/>
        <c:crossesAt val="0"/>
        <c:auto val="1"/>
        <c:lblAlgn val="ctr"/>
        <c:lblOffset val="100"/>
        <c:noMultiLvlLbl val="0"/>
      </c:catAx>
      <c:valAx>
        <c:axId val="76337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874098"/>
        <c:axId val="5374678"/>
      </c:lineChart>
      <c:catAx>
        <c:axId val="56874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4678"/>
        <c:crossesAt val="0"/>
        <c:auto val="1"/>
        <c:lblAlgn val="ctr"/>
        <c:lblOffset val="100"/>
        <c:noMultiLvlLbl val="0"/>
      </c:catAx>
      <c:valAx>
        <c:axId val="5374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74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91723"/>
        <c:axId val="68086586"/>
      </c:lineChart>
      <c:catAx>
        <c:axId val="7899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86586"/>
        <c:crossesAt val="0"/>
        <c:auto val="1"/>
        <c:lblAlgn val="ctr"/>
        <c:lblOffset val="100"/>
        <c:noMultiLvlLbl val="0"/>
      </c:catAx>
      <c:valAx>
        <c:axId val="68086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91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884278"/>
        <c:axId val="54912358"/>
      </c:lineChart>
      <c:catAx>
        <c:axId val="19884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12358"/>
        <c:crossesAt val="0"/>
        <c:auto val="1"/>
        <c:lblAlgn val="ctr"/>
        <c:lblOffset val="100"/>
        <c:noMultiLvlLbl val="0"/>
      </c:catAx>
      <c:valAx>
        <c:axId val="5491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84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