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564620"/>
        <c:axId val="82425710"/>
      </c:scatterChart>
      <c:valAx>
        <c:axId val="215646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25710"/>
        <c:crossesAt val="0"/>
        <c:crossBetween val="midCat"/>
      </c:valAx>
      <c:valAx>
        <c:axId val="82425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646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495017"/>
        <c:axId val="41892772"/>
      </c:scatterChart>
      <c:valAx>
        <c:axId val="14950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892772"/>
        <c:crossesAt val="0"/>
        <c:crossBetween val="midCat"/>
      </c:valAx>
      <c:valAx>
        <c:axId val="41892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50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