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3114"/>
        <c:axId val="84011798"/>
      </c:lineChart>
      <c:catAx>
        <c:axId val="4448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1798"/>
        <c:crossesAt val="0"/>
        <c:auto val="1"/>
        <c:lblAlgn val="ctr"/>
        <c:lblOffset val="100"/>
        <c:noMultiLvlLbl val="0"/>
      </c:catAx>
      <c:valAx>
        <c:axId val="8401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3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0005"/>
        <c:axId val="99150393"/>
      </c:lineChart>
      <c:catAx>
        <c:axId val="5241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0393"/>
        <c:crossesAt val="0"/>
        <c:auto val="1"/>
        <c:lblAlgn val="ctr"/>
        <c:lblOffset val="100"/>
        <c:noMultiLvlLbl val="0"/>
      </c:catAx>
      <c:valAx>
        <c:axId val="9915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213862"/>
        <c:axId val="55985162"/>
      </c:barChart>
      <c:catAx>
        <c:axId val="1421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5162"/>
        <c:crossesAt val="0"/>
        <c:auto val="1"/>
        <c:lblAlgn val="ctr"/>
        <c:lblOffset val="100"/>
        <c:noMultiLvlLbl val="0"/>
      </c:catAx>
      <c:valAx>
        <c:axId val="5598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424729"/>
        <c:axId val="28548021"/>
        <c:axId val="10321431"/>
      </c:bar3DChart>
      <c:catAx>
        <c:axId val="1742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8021"/>
        <c:crossesAt val="0"/>
        <c:auto val="1"/>
        <c:lblAlgn val="ctr"/>
        <c:lblOffset val="100"/>
        <c:noMultiLvlLbl val="0"/>
      </c:catAx>
      <c:valAx>
        <c:axId val="28548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24729"/>
        <c:crossesAt val="1"/>
        <c:crossBetween val="midCat"/>
      </c:valAx>
      <c:serAx>
        <c:axId val="1032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80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003884"/>
        <c:axId val="6765491"/>
      </c:scatterChart>
      <c:valAx>
        <c:axId val="4500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491"/>
        <c:crossesAt val="0"/>
        <c:crossBetween val="midCat"/>
      </c:valAx>
      <c:valAx>
        <c:axId val="676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3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148184"/>
        <c:axId val="96506754"/>
      </c:scatterChart>
      <c:valAx>
        <c:axId val="37148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6754"/>
        <c:crossesAt val="0"/>
        <c:crossBetween val="midCat"/>
        <c:majorUnit val="30"/>
        <c:minorUnit val="30"/>
      </c:valAx>
      <c:valAx>
        <c:axId val="96506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481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866176"/>
        <c:axId val="28158530"/>
      </c:scatterChart>
      <c:valAx>
        <c:axId val="97866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8530"/>
        <c:crossesAt val="0"/>
        <c:crossBetween val="midCat"/>
        <c:majorUnit val="30"/>
        <c:minorUnit val="30"/>
      </c:valAx>
      <c:valAx>
        <c:axId val="28158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661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