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26029"/>
        <c:axId val="68121869"/>
      </c:scatterChart>
      <c:valAx>
        <c:axId val="335260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869"/>
        <c:crossesAt val="0"/>
        <c:crossBetween val="midCat"/>
      </c:valAx>
      <c:valAx>
        <c:axId val="68121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80889"/>
        <c:axId val="51368541"/>
      </c:scatterChart>
      <c:valAx>
        <c:axId val="78480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541"/>
        <c:crossesAt val="0"/>
        <c:crossBetween val="midCat"/>
      </c:valAx>
      <c:valAx>
        <c:axId val="5136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